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4708"/>
        <c:axId val="6842228"/>
      </c:lineChart>
      <c:catAx>
        <c:axId val="2647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28"/>
        <c:crossesAt val="0"/>
        <c:auto val="1"/>
        <c:lblAlgn val="ctr"/>
        <c:lblOffset val="100"/>
        <c:noMultiLvlLbl val="0"/>
      </c:catAx>
      <c:valAx>
        <c:axId val="68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66776208"/>
        <c:axId val="65512118"/>
      </c:scatterChart>
      <c:valAx>
        <c:axId val="66776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118"/>
        <c:crossesAt val="0"/>
        <c:crossBetween val="midCat"/>
        <c:majorUnit val="10"/>
      </c:valAx>
      <c:valAx>
        <c:axId val="65512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24010954"/>
        <c:axId val="67519665"/>
      </c:scatterChart>
      <c:valAx>
        <c:axId val="24010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665"/>
        <c:crossesAt val="0"/>
        <c:crossBetween val="midCat"/>
        <c:majorUnit val="10"/>
      </c:valAx>
      <c:valAx>
        <c:axId val="67519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46958396"/>
        <c:axId val="91672907"/>
      </c:scatterChart>
      <c:valAx>
        <c:axId val="46958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907"/>
        <c:crossesAt val="0"/>
        <c:crossBetween val="midCat"/>
        <c:majorUnit val="10"/>
      </c:valAx>
      <c:valAx>
        <c:axId val="91672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44163111"/>
        <c:axId val="93900986"/>
      </c:scatterChart>
      <c:valAx>
        <c:axId val="44163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986"/>
        <c:crossesAt val="0"/>
        <c:crossBetween val="midCat"/>
        <c:majorUnit val="10"/>
      </c:valAx>
      <c:valAx>
        <c:axId val="93900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12588891"/>
        <c:axId val="99781416"/>
      </c:scatterChart>
      <c:valAx>
        <c:axId val="12588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416"/>
        <c:crossesAt val="0"/>
        <c:crossBetween val="midCat"/>
        <c:majorUnit val="10"/>
      </c:valAx>
      <c:valAx>
        <c:axId val="99781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54900107"/>
        <c:axId val="33920769"/>
      </c:scatterChart>
      <c:valAx>
        <c:axId val="54900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769"/>
        <c:crossesAt val="0"/>
        <c:crossBetween val="midCat"/>
        <c:majorUnit val="10"/>
      </c:valAx>
      <c:valAx>
        <c:axId val="33920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96080624"/>
        <c:axId val="8809449"/>
      </c:scatterChart>
      <c:valAx>
        <c:axId val="96080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49"/>
        <c:crossesAt val="0"/>
        <c:crossBetween val="midCat"/>
        <c:majorUnit val="10"/>
      </c:valAx>
      <c:valAx>
        <c:axId val="8809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83155305"/>
        <c:axId val="97441394"/>
      </c:scatterChart>
      <c:valAx>
        <c:axId val="83155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394"/>
        <c:crossesAt val="0"/>
        <c:crossBetween val="midCat"/>
        <c:majorUnit val="10"/>
      </c:valAx>
      <c:valAx>
        <c:axId val="9744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60194349"/>
        <c:axId val="68847692"/>
      </c:scatterChart>
      <c:valAx>
        <c:axId val="60194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692"/>
        <c:crossesAt val="0"/>
        <c:crossBetween val="midCat"/>
        <c:majorUnit val="10"/>
      </c:valAx>
      <c:valAx>
        <c:axId val="68847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88981970"/>
        <c:axId val="52193034"/>
      </c:scatterChart>
      <c:valAx>
        <c:axId val="88981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34"/>
        <c:crossesAt val="0"/>
        <c:crossBetween val="midCat"/>
        <c:majorUnit val="10"/>
      </c:valAx>
      <c:valAx>
        <c:axId val="5219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946"/>
        <c:axId val="33039478"/>
      </c:lineChart>
      <c:catAx>
        <c:axId val="448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78"/>
        <c:crossesAt val="0"/>
        <c:auto val="1"/>
        <c:lblAlgn val="ctr"/>
        <c:lblOffset val="100"/>
        <c:noMultiLvlLbl val="0"/>
      </c:catAx>
      <c:valAx>
        <c:axId val="330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4476527"/>
        <c:axId val="35472161"/>
      </c:scatterChart>
      <c:valAx>
        <c:axId val="4476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161"/>
        <c:crossesAt val="0"/>
        <c:crossBetween val="midCat"/>
        <c:majorUnit val="10"/>
      </c:valAx>
      <c:valAx>
        <c:axId val="35472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45477076"/>
        <c:axId val="62809561"/>
      </c:scatterChart>
      <c:valAx>
        <c:axId val="45477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561"/>
        <c:crossesAt val="0"/>
        <c:crossBetween val="midCat"/>
        <c:majorUnit val="10"/>
      </c:valAx>
      <c:valAx>
        <c:axId val="62809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96529296"/>
        <c:axId val="99143896"/>
      </c:scatterChart>
      <c:valAx>
        <c:axId val="96529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896"/>
        <c:crossesAt val="0"/>
        <c:crossBetween val="midCat"/>
        <c:majorUnit val="10"/>
      </c:valAx>
      <c:valAx>
        <c:axId val="99143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79520262"/>
        <c:axId val="38038225"/>
      </c:scatterChart>
      <c:valAx>
        <c:axId val="79520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225"/>
        <c:crossesAt val="0"/>
        <c:crossBetween val="midCat"/>
      </c:valAx>
      <c:valAx>
        <c:axId val="3803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54196734"/>
        <c:axId val="63996572"/>
      </c:scatterChart>
      <c:valAx>
        <c:axId val="54196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572"/>
        <c:crossesAt val="0"/>
        <c:crossBetween val="midCat"/>
      </c:valAx>
      <c:valAx>
        <c:axId val="63996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24538084"/>
        <c:axId val="47097454"/>
      </c:scatterChart>
      <c:valAx>
        <c:axId val="24538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454"/>
        <c:crossesAt val="0"/>
        <c:crossBetween val="midCat"/>
      </c:valAx>
      <c:valAx>
        <c:axId val="47097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38436365"/>
        <c:axId val="50731340"/>
      </c:scatterChart>
      <c:valAx>
        <c:axId val="38436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340"/>
        <c:crossesAt val="0"/>
        <c:crossBetween val="midCat"/>
      </c:valAx>
      <c:valAx>
        <c:axId val="5073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28004296"/>
        <c:axId val="56916440"/>
      </c:scatterChart>
      <c:valAx>
        <c:axId val="28004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440"/>
        <c:crossesAt val="0"/>
        <c:crossBetween val="midCat"/>
      </c:valAx>
      <c:valAx>
        <c:axId val="56916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45175963"/>
        <c:axId val="43100537"/>
      </c:scatterChart>
      <c:valAx>
        <c:axId val="45175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537"/>
        <c:crossesAt val="0"/>
        <c:crossBetween val="midCat"/>
      </c:valAx>
      <c:valAx>
        <c:axId val="43100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12744726"/>
        <c:axId val="72909323"/>
      </c:scatterChart>
      <c:valAx>
        <c:axId val="12744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323"/>
        <c:crossesAt val="0"/>
        <c:crossBetween val="midCat"/>
      </c:valAx>
      <c:valAx>
        <c:axId val="72909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8022"/>
        <c:axId val="30729140"/>
      </c:lineChart>
      <c:catAx>
        <c:axId val="8941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140"/>
        <c:crossesAt val="0"/>
        <c:auto val="1"/>
        <c:lblAlgn val="ctr"/>
        <c:lblOffset val="100"/>
        <c:noMultiLvlLbl val="0"/>
      </c:catAx>
      <c:valAx>
        <c:axId val="307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14662330"/>
        <c:axId val="86767752"/>
      </c:scatterChart>
      <c:valAx>
        <c:axId val="14662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752"/>
        <c:crossesAt val="0"/>
        <c:crossBetween val="midCat"/>
      </c:valAx>
      <c:valAx>
        <c:axId val="86767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59692273"/>
        <c:axId val="56683152"/>
      </c:scatterChart>
      <c:valAx>
        <c:axId val="59692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152"/>
        <c:crossesAt val="0"/>
        <c:crossBetween val="midCat"/>
      </c:valAx>
      <c:valAx>
        <c:axId val="5668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65639446"/>
        <c:axId val="3578518"/>
      </c:scatterChart>
      <c:valAx>
        <c:axId val="65639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8"/>
        <c:crossesAt val="0"/>
        <c:crossBetween val="midCat"/>
      </c:valAx>
      <c:valAx>
        <c:axId val="3578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84506452"/>
        <c:axId val="51658814"/>
      </c:scatterChart>
      <c:valAx>
        <c:axId val="84506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814"/>
        <c:crossesAt val="0"/>
        <c:crossBetween val="midCat"/>
      </c:valAx>
      <c:valAx>
        <c:axId val="51658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61414518"/>
        <c:axId val="90941167"/>
      </c:scatterChart>
      <c:valAx>
        <c:axId val="61414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167"/>
        <c:crossesAt val="0"/>
        <c:crossBetween val="midCat"/>
      </c:valAx>
      <c:valAx>
        <c:axId val="90941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5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91107916"/>
        <c:axId val="80969453"/>
      </c:scatterChart>
      <c:valAx>
        <c:axId val="91107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453"/>
        <c:crossesAt val="0"/>
        <c:crossBetween val="midCat"/>
      </c:valAx>
      <c:valAx>
        <c:axId val="8096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73855859"/>
        <c:axId val="25080947"/>
      </c:scatterChart>
      <c:valAx>
        <c:axId val="73855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947"/>
        <c:crossesAt val="0"/>
        <c:crossBetween val="midCat"/>
      </c:valAx>
      <c:valAx>
        <c:axId val="25080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2896107"/>
        <c:axId val="25823588"/>
      </c:scatterChart>
      <c:valAx>
        <c:axId val="2896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588"/>
        <c:crossesAt val="0"/>
        <c:crossBetween val="midCat"/>
      </c:valAx>
      <c:valAx>
        <c:axId val="25823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0969"/>
        <c:axId val="10748356"/>
      </c:lineChart>
      <c:catAx>
        <c:axId val="701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356"/>
        <c:crossesAt val="0"/>
        <c:auto val="1"/>
        <c:lblAlgn val="ctr"/>
        <c:lblOffset val="100"/>
        <c:noMultiLvlLbl val="0"/>
      </c:catAx>
      <c:valAx>
        <c:axId val="107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3975"/>
        <c:axId val="67713741"/>
      </c:lineChart>
      <c:catAx>
        <c:axId val="5294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741"/>
        <c:crossesAt val="0"/>
        <c:auto val="1"/>
        <c:lblAlgn val="ctr"/>
        <c:lblOffset val="100"/>
        <c:noMultiLvlLbl val="0"/>
      </c:catAx>
      <c:valAx>
        <c:axId val="677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946"/>
        <c:axId val="5263940"/>
      </c:lineChart>
      <c:catAx>
        <c:axId val="764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40"/>
        <c:crossesAt val="0"/>
        <c:auto val="1"/>
        <c:lblAlgn val="ctr"/>
        <c:lblOffset val="100"/>
        <c:noMultiLvlLbl val="0"/>
      </c:catAx>
      <c:valAx>
        <c:axId val="52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503"/>
        <c:axId val="59885258"/>
      </c:lineChart>
      <c:catAx>
        <c:axId val="488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258"/>
        <c:crossesAt val="0"/>
        <c:auto val="1"/>
        <c:lblAlgn val="ctr"/>
        <c:lblOffset val="100"/>
        <c:noMultiLvlLbl val="0"/>
      </c:catAx>
      <c:valAx>
        <c:axId val="598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182"/>
        <c:axId val="15294039"/>
      </c:lineChart>
      <c:catAx>
        <c:axId val="948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039"/>
        <c:crossesAt val="0"/>
        <c:auto val="1"/>
        <c:lblAlgn val="ctr"/>
        <c:lblOffset val="100"/>
        <c:noMultiLvlLbl val="0"/>
      </c:catAx>
      <c:valAx>
        <c:axId val="152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8207"/>
        <c:axId val="72963531"/>
      </c:lineChart>
      <c:catAx>
        <c:axId val="582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531"/>
        <c:crossesAt val="0"/>
        <c:auto val="1"/>
        <c:lblAlgn val="ctr"/>
        <c:lblOffset val="100"/>
        <c:noMultiLvlLbl val="0"/>
      </c:catAx>
      <c:valAx>
        <c:axId val="729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